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_1_ 03 - Общеэкономические пока" sheetId="1" state="visible" r:id="rId2"/>
  </sheets>
  <definedNames>
    <definedName function="false" hidden="false" name="Excel_BuiltIn_Print_Area" vbProcedure="false"/>
    <definedName function="false" hidden="false" name="Excel_BuiltIn_Print_Title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29">
  <si>
    <t xml:space="preserve">Показатели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Комментарии к показателям</t>
  </si>
  <si>
    <t xml:space="preserve">вариант 1</t>
  </si>
  <si>
    <t xml:space="preserve">вариант 2</t>
  </si>
  <si>
    <t xml:space="preserve">III. Общеэкономические показатели</t>
  </si>
  <si>
    <t xml:space="preserve">Количество организаций, зарегистрированных на территории муниципального образования, полный круг, на конец года</t>
  </si>
  <si>
    <t xml:space="preserve">единиц</t>
  </si>
  <si>
    <t xml:space="preserve">в том числе: крупных и средних организаций</t>
  </si>
  <si>
    <t xml:space="preserve">Количество организаций муниципальной формы собственности, всего</t>
  </si>
  <si>
    <t xml:space="preserve">Оборот организаций по всем видам деятельности по полному кругу</t>
  </si>
  <si>
    <t xml:space="preserve">тыс.рублей в ценах соответствующих лет</t>
  </si>
  <si>
    <t xml:space="preserve">в % к предыдущему году</t>
  </si>
  <si>
    <t xml:space="preserve">в том числе: по крупным и средним организациям</t>
  </si>
  <si>
    <t xml:space="preserve">Поступление налоговых и иных платежей во все уровни бюджетов</t>
  </si>
  <si>
    <t xml:space="preserve">тыс.рублей</t>
  </si>
  <si>
    <t xml:space="preserve">в том числе: федеральный бюджет</t>
  </si>
  <si>
    <t xml:space="preserve">                       областной бюджет</t>
  </si>
  <si>
    <t xml:space="preserve">                       местный бюджет</t>
  </si>
  <si>
    <t xml:space="preserve">Доходы бюджета муниципального образования (консолидированного), всего</t>
  </si>
  <si>
    <t xml:space="preserve">тыс.руб. </t>
  </si>
  <si>
    <t xml:space="preserve">в том числе: налоговые доходы</t>
  </si>
  <si>
    <t xml:space="preserve">                    неналоговые доходы</t>
  </si>
  <si>
    <t xml:space="preserve">                    безвозмездные поступления</t>
  </si>
  <si>
    <t xml:space="preserve">Расходы бюджета муниципального образования (консолидированного), всего</t>
  </si>
  <si>
    <t xml:space="preserve">Дефицит (-), профицит (+) консолидированного бюджета муниципального образова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#,##0.0;\-#,##0.0"/>
    <numFmt numFmtId="168" formatCode="#,##0.00"/>
  </numFmts>
  <fonts count="10">
    <font>
      <sz val="8.25"/>
      <name val="Tahoma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04"/>
    </font>
    <font>
      <sz val="7"/>
      <name val="Arial"/>
      <family val="0"/>
      <charset val="204"/>
    </font>
    <font>
      <sz val="10"/>
      <name val="Arial"/>
      <family val="0"/>
      <charset val="204"/>
    </font>
    <font>
      <b val="true"/>
      <sz val="8"/>
      <name val="Arial"/>
      <family val="0"/>
      <charset val="204"/>
    </font>
    <font>
      <i val="true"/>
      <sz val="8"/>
      <name val="Arial"/>
      <family val="0"/>
      <charset val="204"/>
    </font>
    <font>
      <b val="true"/>
      <sz val="7"/>
      <name val="Arial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hair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3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3" borderId="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7" fillId="3" borderId="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5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3" borderId="1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4" fillId="3" borderId="1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4" fillId="3" borderId="1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9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3" borderId="1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7" fillId="3" borderId="1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9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2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7" fillId="3" borderId="2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7" fillId="3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8" fillId="2" borderId="2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7" fontId="7" fillId="3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7" fillId="3" borderId="2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7" fillId="3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3" borderId="1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3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3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3" borderId="1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3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3" borderId="2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3" borderId="2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3" borderId="3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3" borderId="3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5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3" borderId="1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3" borderId="3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3" borderId="1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7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6"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hair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35" activeCellId="0" sqref="A35"/>
    </sheetView>
  </sheetViews>
  <sheetFormatPr defaultColWidth="8.15234375" defaultRowHeight="11.25" zeroHeight="false" outlineLevelRow="0" outlineLevelCol="0"/>
  <cols>
    <col collapsed="false" customWidth="true" hidden="false" outlineLevel="0" max="1" min="1" style="1" width="39.49"/>
    <col collapsed="false" customWidth="true" hidden="false" outlineLevel="0" max="2" min="2" style="2" width="29.82"/>
    <col collapsed="false" customWidth="true" hidden="false" outlineLevel="0" max="11" min="3" style="3" width="9.99"/>
    <col collapsed="false" customWidth="true" hidden="false" outlineLevel="0" max="12" min="12" style="3" width="21.82"/>
    <col collapsed="false" customWidth="false" hidden="false" outlineLevel="0" max="257" min="13" style="4" width="8.15"/>
  </cols>
  <sheetData>
    <row r="1" customFormat="false" ht="11.2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2</v>
      </c>
      <c r="E1" s="7" t="s">
        <v>3</v>
      </c>
      <c r="F1" s="7" t="s">
        <v>4</v>
      </c>
      <c r="G1" s="7"/>
      <c r="H1" s="7"/>
      <c r="I1" s="7"/>
      <c r="J1" s="7"/>
      <c r="K1" s="7"/>
      <c r="L1" s="8" t="s">
        <v>5</v>
      </c>
    </row>
    <row r="2" customFormat="false" ht="11.25" hidden="false" customHeight="true" outlineLevel="0" collapsed="false">
      <c r="A2" s="5"/>
      <c r="B2" s="6"/>
      <c r="C2" s="9" t="n">
        <v>2015</v>
      </c>
      <c r="D2" s="9" t="n">
        <v>2016</v>
      </c>
      <c r="E2" s="9" t="n">
        <v>2017</v>
      </c>
      <c r="F2" s="10" t="n">
        <v>2018</v>
      </c>
      <c r="G2" s="10"/>
      <c r="H2" s="10" t="n">
        <v>2019</v>
      </c>
      <c r="I2" s="10"/>
      <c r="J2" s="10" t="n">
        <v>2020</v>
      </c>
      <c r="K2" s="10"/>
      <c r="L2" s="8"/>
    </row>
    <row r="3" customFormat="false" ht="11.25" hidden="false" customHeight="true" outlineLevel="0" collapsed="false">
      <c r="A3" s="5"/>
      <c r="B3" s="6"/>
      <c r="C3" s="9"/>
      <c r="D3" s="9"/>
      <c r="E3" s="9"/>
      <c r="F3" s="11" t="s">
        <v>6</v>
      </c>
      <c r="G3" s="12" t="s">
        <v>7</v>
      </c>
      <c r="H3" s="11" t="s">
        <v>6</v>
      </c>
      <c r="I3" s="12" t="s">
        <v>7</v>
      </c>
      <c r="J3" s="11" t="s">
        <v>6</v>
      </c>
      <c r="K3" s="13" t="s">
        <v>7</v>
      </c>
      <c r="L3" s="8"/>
    </row>
    <row r="4" s="16" customFormat="true" ht="15" hidden="false" customHeight="true" outlineLevel="0" collapsed="false">
      <c r="A4" s="14" t="s">
        <v>8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5"/>
    </row>
    <row r="5" customFormat="false" ht="31.5" hidden="false" customHeight="true" outlineLevel="0" collapsed="false">
      <c r="A5" s="17" t="s">
        <v>9</v>
      </c>
      <c r="B5" s="18" t="s">
        <v>10</v>
      </c>
      <c r="C5" s="19" t="n">
        <v>350</v>
      </c>
      <c r="D5" s="20" t="n">
        <v>344</v>
      </c>
      <c r="E5" s="21" t="n">
        <v>343</v>
      </c>
      <c r="F5" s="22" t="n">
        <v>342</v>
      </c>
      <c r="G5" s="21" t="n">
        <v>345</v>
      </c>
      <c r="H5" s="22" t="n">
        <v>341</v>
      </c>
      <c r="I5" s="21" t="n">
        <v>345</v>
      </c>
      <c r="J5" s="22" t="n">
        <v>341</v>
      </c>
      <c r="K5" s="21" t="n">
        <v>345</v>
      </c>
      <c r="L5" s="15"/>
    </row>
    <row r="6" customFormat="false" ht="15" hidden="false" customHeight="true" outlineLevel="0" collapsed="false">
      <c r="A6" s="23" t="s">
        <v>11</v>
      </c>
      <c r="B6" s="24" t="s">
        <v>10</v>
      </c>
      <c r="C6" s="25" t="n">
        <v>83</v>
      </c>
      <c r="D6" s="26" t="n">
        <v>82</v>
      </c>
      <c r="E6" s="27" t="n">
        <v>82</v>
      </c>
      <c r="F6" s="25" t="n">
        <v>82</v>
      </c>
      <c r="G6" s="27" t="n">
        <v>82</v>
      </c>
      <c r="H6" s="25" t="n">
        <v>82</v>
      </c>
      <c r="I6" s="27" t="n">
        <v>82</v>
      </c>
      <c r="J6" s="25" t="n">
        <v>82</v>
      </c>
      <c r="K6" s="27" t="n">
        <v>82</v>
      </c>
      <c r="L6" s="15"/>
    </row>
    <row r="7" customFormat="false" ht="19.5" hidden="false" customHeight="true" outlineLevel="0" collapsed="false">
      <c r="A7" s="28" t="s">
        <v>12</v>
      </c>
      <c r="B7" s="29" t="s">
        <v>10</v>
      </c>
      <c r="C7" s="30" t="n">
        <v>81</v>
      </c>
      <c r="D7" s="31" t="n">
        <v>81</v>
      </c>
      <c r="E7" s="32" t="n">
        <v>80</v>
      </c>
      <c r="F7" s="33" t="n">
        <v>79</v>
      </c>
      <c r="G7" s="32" t="n">
        <v>79</v>
      </c>
      <c r="H7" s="33" t="n">
        <v>78</v>
      </c>
      <c r="I7" s="32" t="n">
        <v>78</v>
      </c>
      <c r="J7" s="33" t="n">
        <v>78</v>
      </c>
      <c r="K7" s="32" t="n">
        <v>78</v>
      </c>
      <c r="L7" s="15"/>
    </row>
    <row r="8" customFormat="false" ht="19.5" hidden="true" customHeight="true" outlineLevel="0" collapsed="false">
      <c r="A8" s="34"/>
      <c r="B8" s="35"/>
      <c r="C8" s="36"/>
      <c r="D8" s="37"/>
      <c r="E8" s="38"/>
      <c r="F8" s="36"/>
      <c r="G8" s="38"/>
      <c r="H8" s="36"/>
      <c r="I8" s="38"/>
      <c r="J8" s="36"/>
      <c r="K8" s="38"/>
      <c r="L8" s="39"/>
    </row>
    <row r="9" customFormat="false" ht="19.5" hidden="true" customHeight="true" outlineLevel="0" collapsed="false">
      <c r="A9" s="34"/>
      <c r="B9" s="35"/>
      <c r="C9" s="36"/>
      <c r="D9" s="37"/>
      <c r="E9" s="38"/>
      <c r="F9" s="36"/>
      <c r="G9" s="38"/>
      <c r="H9" s="36"/>
      <c r="I9" s="38"/>
      <c r="J9" s="36"/>
      <c r="K9" s="38"/>
      <c r="L9" s="39"/>
    </row>
    <row r="10" customFormat="false" ht="17.25" hidden="false" customHeight="true" outlineLevel="0" collapsed="false">
      <c r="A10" s="17" t="s">
        <v>13</v>
      </c>
      <c r="B10" s="18" t="s">
        <v>14</v>
      </c>
      <c r="C10" s="40" t="n">
        <v>11125123</v>
      </c>
      <c r="D10" s="40" t="n">
        <v>10570171</v>
      </c>
      <c r="E10" s="41" t="n">
        <v>11042169</v>
      </c>
      <c r="F10" s="42" t="n">
        <v>11612692</v>
      </c>
      <c r="G10" s="41" t="n">
        <v>11717395</v>
      </c>
      <c r="H10" s="42" t="n">
        <v>12190362</v>
      </c>
      <c r="I10" s="41" t="n">
        <v>12373360</v>
      </c>
      <c r="J10" s="42" t="n">
        <v>12806238</v>
      </c>
      <c r="K10" s="41" t="n">
        <v>13049790</v>
      </c>
      <c r="L10" s="39"/>
    </row>
    <row r="11" customFormat="false" ht="11.25" hidden="false" customHeight="true" outlineLevel="0" collapsed="false">
      <c r="A11" s="17"/>
      <c r="B11" s="24" t="s">
        <v>15</v>
      </c>
      <c r="C11" s="43" t="n">
        <v>114.1</v>
      </c>
      <c r="D11" s="44" t="n">
        <f aca="false">IF((ISERROR(D10/C10)),0,(D10/C10)*100)</f>
        <v>95.0117225670224</v>
      </c>
      <c r="E11" s="45" t="n">
        <f aca="false">IF((ISERROR(E10/D10)),0,(E10/D10)*100)</f>
        <v>104.465377144797</v>
      </c>
      <c r="F11" s="46" t="n">
        <f aca="false">IF((ISERROR(F10/E10)),0,(F10/E10)*100)</f>
        <v>105.166765696124</v>
      </c>
      <c r="G11" s="47" t="n">
        <f aca="false">IF((ISERROR(G10/E10)),0,(G10/E10)*100)</f>
        <v>106.114976142821</v>
      </c>
      <c r="H11" s="48" t="n">
        <f aca="false">IF((ISERROR(H10/F10)),0,(H10/F10)*100)</f>
        <v>104.974471035657</v>
      </c>
      <c r="I11" s="47" t="n">
        <f aca="false">IF((ISERROR(I10/G10)),0,(I10/G10)*100)</f>
        <v>105.598215302975</v>
      </c>
      <c r="J11" s="48" t="n">
        <f aca="false">IF((ISERROR(J10/H10)),0,(J10/H10)*100)</f>
        <v>105.052155136984</v>
      </c>
      <c r="K11" s="47" t="n">
        <f aca="false">IF((ISERROR(K10/I10)),0,(K10/I10)*100)</f>
        <v>105.466825502531</v>
      </c>
      <c r="L11" s="15"/>
    </row>
    <row r="12" customFormat="false" ht="18.75" hidden="false" customHeight="true" outlineLevel="0" collapsed="false">
      <c r="A12" s="49" t="s">
        <v>16</v>
      </c>
      <c r="B12" s="24" t="s">
        <v>14</v>
      </c>
      <c r="C12" s="50" t="n">
        <v>10302368</v>
      </c>
      <c r="D12" s="51" t="n">
        <v>9672543</v>
      </c>
      <c r="E12" s="52" t="n">
        <v>10174549</v>
      </c>
      <c r="F12" s="43" t="n">
        <v>10680447</v>
      </c>
      <c r="G12" s="52" t="n">
        <v>10761980</v>
      </c>
      <c r="H12" s="43" t="n">
        <v>11200126</v>
      </c>
      <c r="I12" s="52" t="n">
        <v>11359217</v>
      </c>
      <c r="J12" s="43" t="n">
        <v>11751196</v>
      </c>
      <c r="K12" s="52" t="n">
        <v>11975909</v>
      </c>
      <c r="L12" s="15"/>
    </row>
    <row r="13" customFormat="false" ht="18.75" hidden="false" customHeight="true" outlineLevel="0" collapsed="false">
      <c r="A13" s="49"/>
      <c r="B13" s="29" t="s">
        <v>15</v>
      </c>
      <c r="C13" s="53" t="n">
        <v>114</v>
      </c>
      <c r="D13" s="54" t="n">
        <f aca="false">IF((ISERROR(D12/C12)),0,(D12/C12)*100)</f>
        <v>93.8865996633007</v>
      </c>
      <c r="E13" s="55" t="n">
        <f aca="false">IF((ISERROR(E12/D12)),0,(E12/D12)*100)</f>
        <v>105.190010527738</v>
      </c>
      <c r="F13" s="56" t="n">
        <f aca="false">IF((ISERROR(F12/E12)),0,(F12/E12)*100)</f>
        <v>104.972190904973</v>
      </c>
      <c r="G13" s="57" t="n">
        <f aca="false">IF((ISERROR(G12/E12)),0,(G12/E12)*100)</f>
        <v>105.773533549251</v>
      </c>
      <c r="H13" s="58" t="n">
        <f aca="false">IF((ISERROR(H12/F12)),0,(H12/F12)*100)</f>
        <v>104.865704590828</v>
      </c>
      <c r="I13" s="57" t="n">
        <f aca="false">IF((ISERROR(I12/G12)),0,(I12/G12)*100)</f>
        <v>105.549508547684</v>
      </c>
      <c r="J13" s="58" t="n">
        <f aca="false">IF((ISERROR(J12/H12)),0,(J12/H12)*100)</f>
        <v>104.920212504752</v>
      </c>
      <c r="K13" s="57" t="n">
        <f aca="false">IF((ISERROR(K12/I12)),0,(K12/I12)*100)</f>
        <v>105.429000960189</v>
      </c>
      <c r="L13" s="15"/>
    </row>
    <row r="14" customFormat="false" ht="23.25" hidden="false" customHeight="true" outlineLevel="0" collapsed="false">
      <c r="A14" s="59" t="s">
        <v>17</v>
      </c>
      <c r="B14" s="24" t="s">
        <v>18</v>
      </c>
      <c r="C14" s="60" t="n">
        <f aca="false">C15+C16+C17</f>
        <v>455156.6953125</v>
      </c>
      <c r="D14" s="61" t="n">
        <f aca="false">D15+D16+D17</f>
        <v>407874.5078125</v>
      </c>
      <c r="E14" s="62" t="n">
        <f aca="false">E15+E16+E17</f>
        <v>301234.9</v>
      </c>
      <c r="F14" s="61" t="n">
        <f aca="false">F15+F16+F17</f>
        <v>454506</v>
      </c>
      <c r="G14" s="63" t="n">
        <f aca="false">G15+G16+G17</f>
        <v>457908.5</v>
      </c>
      <c r="H14" s="60" t="n">
        <f aca="false">H15+H16+H17</f>
        <v>461999.8</v>
      </c>
      <c r="I14" s="63" t="n">
        <f aca="false">I15+I16+I17</f>
        <v>465616.8</v>
      </c>
      <c r="J14" s="60" t="n">
        <f aca="false">J15+J16+J17</f>
        <v>469272.9</v>
      </c>
      <c r="K14" s="64" t="n">
        <f aca="false">K15+K16+K17</f>
        <v>472198.9</v>
      </c>
      <c r="L14" s="15"/>
    </row>
    <row r="15" customFormat="false" ht="15" hidden="false" customHeight="true" outlineLevel="0" collapsed="false">
      <c r="A15" s="23" t="s">
        <v>19</v>
      </c>
      <c r="B15" s="24" t="s">
        <v>18</v>
      </c>
      <c r="C15" s="50" t="n">
        <v>128334.6015625</v>
      </c>
      <c r="D15" s="51" t="n">
        <v>68673.6015625</v>
      </c>
      <c r="E15" s="52" t="n">
        <v>-51075.2</v>
      </c>
      <c r="F15" s="65" t="n">
        <v>101891</v>
      </c>
      <c r="G15" s="66" t="n">
        <v>103928</v>
      </c>
      <c r="H15" s="43" t="n">
        <v>106985</v>
      </c>
      <c r="I15" s="66" t="n">
        <v>109659</v>
      </c>
      <c r="J15" s="43" t="n">
        <v>112335</v>
      </c>
      <c r="K15" s="66" t="n">
        <v>114020</v>
      </c>
      <c r="L15" s="15"/>
    </row>
    <row r="16" customFormat="false" ht="17.25" hidden="false" customHeight="true" outlineLevel="0" collapsed="false">
      <c r="A16" s="23" t="s">
        <v>20</v>
      </c>
      <c r="B16" s="24" t="s">
        <v>18</v>
      </c>
      <c r="C16" s="50" t="n">
        <v>204149.09375</v>
      </c>
      <c r="D16" s="51" t="n">
        <v>216564.40625</v>
      </c>
      <c r="E16" s="52" t="n">
        <v>217647</v>
      </c>
      <c r="F16" s="65" t="n">
        <v>219170</v>
      </c>
      <c r="G16" s="66" t="n">
        <v>219828</v>
      </c>
      <c r="H16" s="43" t="n">
        <v>220265</v>
      </c>
      <c r="I16" s="66" t="n">
        <v>220927</v>
      </c>
      <c r="J16" s="43" t="n">
        <v>221807</v>
      </c>
      <c r="K16" s="66" t="n">
        <v>222473</v>
      </c>
      <c r="L16" s="15"/>
    </row>
    <row r="17" customFormat="false" ht="15.75" hidden="false" customHeight="true" outlineLevel="0" collapsed="false">
      <c r="A17" s="23" t="s">
        <v>21</v>
      </c>
      <c r="B17" s="24" t="s">
        <v>18</v>
      </c>
      <c r="C17" s="50" t="n">
        <v>122673</v>
      </c>
      <c r="D17" s="51" t="n">
        <v>122636.5</v>
      </c>
      <c r="E17" s="67" t="n">
        <v>134663.1</v>
      </c>
      <c r="F17" s="43" t="n">
        <v>133445</v>
      </c>
      <c r="G17" s="68" t="n">
        <v>134152.5</v>
      </c>
      <c r="H17" s="43" t="n">
        <v>134749.8</v>
      </c>
      <c r="I17" s="68" t="n">
        <v>135030.8</v>
      </c>
      <c r="J17" s="43" t="n">
        <v>135130.9</v>
      </c>
      <c r="K17" s="68" t="n">
        <v>135705.9</v>
      </c>
      <c r="L17" s="15"/>
    </row>
    <row r="18" customFormat="false" ht="15.75" hidden="true" customHeight="true" outlineLevel="0" collapsed="false">
      <c r="A18" s="23"/>
      <c r="B18" s="69"/>
      <c r="C18" s="43"/>
      <c r="D18" s="70"/>
      <c r="E18" s="68"/>
      <c r="F18" s="43"/>
      <c r="G18" s="68"/>
      <c r="H18" s="43"/>
      <c r="I18" s="68"/>
      <c r="J18" s="43"/>
      <c r="K18" s="68"/>
      <c r="L18" s="15"/>
    </row>
    <row r="19" customFormat="false" ht="15.75" hidden="true" customHeight="true" outlineLevel="0" collapsed="false">
      <c r="A19" s="23"/>
      <c r="B19" s="69"/>
      <c r="C19" s="43"/>
      <c r="D19" s="70"/>
      <c r="E19" s="68"/>
      <c r="F19" s="43"/>
      <c r="G19" s="68"/>
      <c r="H19" s="43"/>
      <c r="I19" s="68"/>
      <c r="J19" s="43"/>
      <c r="K19" s="68"/>
      <c r="L19" s="15"/>
    </row>
    <row r="20" customFormat="false" ht="15.75" hidden="true" customHeight="true" outlineLevel="0" collapsed="false">
      <c r="A20" s="23"/>
      <c r="B20" s="69"/>
      <c r="C20" s="43"/>
      <c r="D20" s="70"/>
      <c r="E20" s="68"/>
      <c r="F20" s="43"/>
      <c r="G20" s="68"/>
      <c r="H20" s="43"/>
      <c r="I20" s="68"/>
      <c r="J20" s="43"/>
      <c r="K20" s="68"/>
      <c r="L20" s="15"/>
    </row>
    <row r="21" customFormat="false" ht="15.75" hidden="true" customHeight="true" outlineLevel="0" collapsed="false">
      <c r="A21" s="23"/>
      <c r="B21" s="69"/>
      <c r="C21" s="43"/>
      <c r="D21" s="70"/>
      <c r="E21" s="68"/>
      <c r="F21" s="43"/>
      <c r="G21" s="68"/>
      <c r="H21" s="43"/>
      <c r="I21" s="68"/>
      <c r="J21" s="43"/>
      <c r="K21" s="68"/>
      <c r="L21" s="15"/>
    </row>
    <row r="22" customFormat="false" ht="15.75" hidden="true" customHeight="true" outlineLevel="0" collapsed="false">
      <c r="A22" s="23"/>
      <c r="B22" s="69"/>
      <c r="C22" s="43"/>
      <c r="D22" s="70"/>
      <c r="E22" s="68"/>
      <c r="F22" s="43"/>
      <c r="G22" s="68"/>
      <c r="H22" s="43"/>
      <c r="I22" s="68"/>
      <c r="J22" s="43"/>
      <c r="K22" s="68"/>
      <c r="L22" s="15"/>
    </row>
    <row r="23" s="73" customFormat="true" ht="21" hidden="false" customHeight="true" outlineLevel="0" collapsed="false">
      <c r="A23" s="71" t="s">
        <v>22</v>
      </c>
      <c r="B23" s="69" t="s">
        <v>23</v>
      </c>
      <c r="C23" s="60" t="n">
        <f aca="false">SUM(C25:C27)</f>
        <v>567495.484375</v>
      </c>
      <c r="D23" s="72" t="n">
        <f aca="false">SUM(D25:D27)</f>
        <v>527322.796875</v>
      </c>
      <c r="E23" s="61" t="n">
        <f aca="false">SUM(E25:E27)</f>
        <v>548882.7</v>
      </c>
      <c r="F23" s="60" t="n">
        <f aca="false">SUM(F25:F27)</f>
        <v>505317.1</v>
      </c>
      <c r="G23" s="61" t="n">
        <f aca="false">SUM(G25:G27)</f>
        <v>509661</v>
      </c>
      <c r="H23" s="60" t="n">
        <f aca="false">SUM(H25:H27)</f>
        <v>513818.8</v>
      </c>
      <c r="I23" s="61" t="n">
        <f aca="false">SUM(I25:I27)</f>
        <v>517862</v>
      </c>
      <c r="J23" s="60" t="n">
        <f aca="false">SUM(J25:J27)</f>
        <v>522230</v>
      </c>
      <c r="K23" s="61" t="n">
        <f aca="false">SUM(K25:K27)</f>
        <v>526907</v>
      </c>
      <c r="L23" s="15"/>
    </row>
    <row r="24" s="73" customFormat="true" ht="21" hidden="true" customHeight="true" outlineLevel="0" collapsed="false">
      <c r="A24" s="71"/>
      <c r="B24" s="69"/>
      <c r="C24" s="60"/>
      <c r="D24" s="72"/>
      <c r="E24" s="63"/>
      <c r="F24" s="60"/>
      <c r="G24" s="63"/>
      <c r="H24" s="60"/>
      <c r="I24" s="63"/>
      <c r="J24" s="60"/>
      <c r="K24" s="61"/>
      <c r="L24" s="15"/>
    </row>
    <row r="25" s="73" customFormat="true" ht="15.75" hidden="false" customHeight="true" outlineLevel="0" collapsed="false">
      <c r="A25" s="74" t="s">
        <v>24</v>
      </c>
      <c r="B25" s="75"/>
      <c r="C25" s="50" t="n">
        <v>130801.796875</v>
      </c>
      <c r="D25" s="51" t="n">
        <v>134593.203125</v>
      </c>
      <c r="E25" s="67" t="n">
        <v>142991.6</v>
      </c>
      <c r="F25" s="43" t="n">
        <v>141622.5</v>
      </c>
      <c r="G25" s="67" t="n">
        <v>142330</v>
      </c>
      <c r="H25" s="43" t="n">
        <v>143039</v>
      </c>
      <c r="I25" s="67" t="n">
        <v>143611</v>
      </c>
      <c r="J25" s="43" t="n">
        <v>143754</v>
      </c>
      <c r="K25" s="65" t="n">
        <v>144329</v>
      </c>
      <c r="L25" s="15"/>
    </row>
    <row r="26" s="73" customFormat="true" ht="15.75" hidden="false" customHeight="true" outlineLevel="0" collapsed="false">
      <c r="A26" s="74" t="s">
        <v>25</v>
      </c>
      <c r="B26" s="75"/>
      <c r="C26" s="50" t="n">
        <v>56516.5</v>
      </c>
      <c r="D26" s="51" t="n">
        <v>60794</v>
      </c>
      <c r="E26" s="52" t="n">
        <v>62351.1</v>
      </c>
      <c r="F26" s="65" t="n">
        <v>62880.5</v>
      </c>
      <c r="G26" s="52" t="n">
        <v>63509</v>
      </c>
      <c r="H26" s="65" t="n">
        <v>63905.8</v>
      </c>
      <c r="I26" s="52" t="n">
        <v>64353</v>
      </c>
      <c r="J26" s="65" t="n">
        <v>64544</v>
      </c>
      <c r="K26" s="70" t="n">
        <v>64932</v>
      </c>
      <c r="L26" s="15"/>
    </row>
    <row r="27" s="73" customFormat="true" ht="15.75" hidden="false" customHeight="true" outlineLevel="0" collapsed="false">
      <c r="A27" s="74" t="s">
        <v>26</v>
      </c>
      <c r="B27" s="75" t="s">
        <v>23</v>
      </c>
      <c r="C27" s="50" t="n">
        <v>380177.1875</v>
      </c>
      <c r="D27" s="51" t="n">
        <v>331935.59375</v>
      </c>
      <c r="E27" s="52" t="n">
        <v>343540</v>
      </c>
      <c r="F27" s="65" t="n">
        <v>300814.1</v>
      </c>
      <c r="G27" s="52" t="n">
        <v>303822</v>
      </c>
      <c r="H27" s="65" t="n">
        <v>306874</v>
      </c>
      <c r="I27" s="52" t="n">
        <v>309898</v>
      </c>
      <c r="J27" s="65" t="n">
        <v>313932</v>
      </c>
      <c r="K27" s="70" t="n">
        <v>317646</v>
      </c>
      <c r="L27" s="15"/>
    </row>
    <row r="28" s="73" customFormat="true" ht="21" hidden="false" customHeight="true" outlineLevel="0" collapsed="false">
      <c r="A28" s="76" t="s">
        <v>27</v>
      </c>
      <c r="B28" s="77" t="s">
        <v>23</v>
      </c>
      <c r="C28" s="53" t="n">
        <v>571766.8125</v>
      </c>
      <c r="D28" s="78" t="n">
        <v>538635.5</v>
      </c>
      <c r="E28" s="79" t="n">
        <v>563139.7</v>
      </c>
      <c r="F28" s="80" t="n">
        <v>505948.3</v>
      </c>
      <c r="G28" s="79" t="n">
        <v>510288</v>
      </c>
      <c r="H28" s="80" t="n">
        <v>514448.8</v>
      </c>
      <c r="I28" s="79" t="n">
        <v>518484</v>
      </c>
      <c r="J28" s="80" t="n">
        <v>522858</v>
      </c>
      <c r="K28" s="79" t="n">
        <v>527527</v>
      </c>
      <c r="L28" s="15"/>
    </row>
    <row r="29" customFormat="false" ht="27" hidden="false" customHeight="true" outlineLevel="0" collapsed="false">
      <c r="A29" s="76" t="s">
        <v>28</v>
      </c>
      <c r="B29" s="77" t="s">
        <v>23</v>
      </c>
      <c r="C29" s="81" t="n">
        <f aca="false">C23-C28</f>
        <v>-4271.328125</v>
      </c>
      <c r="D29" s="82" t="n">
        <f aca="false">D23-D28</f>
        <v>-11312.703125</v>
      </c>
      <c r="E29" s="82" t="n">
        <f aca="false">E23-E28</f>
        <v>-14257</v>
      </c>
      <c r="F29" s="81" t="n">
        <f aca="false">F23-F28</f>
        <v>-631.200000000012</v>
      </c>
      <c r="G29" s="82" t="n">
        <f aca="false">G23-G28</f>
        <v>-627</v>
      </c>
      <c r="H29" s="81" t="n">
        <f aca="false">H23-H28</f>
        <v>-630</v>
      </c>
      <c r="I29" s="82" t="n">
        <f aca="false">I23-I28</f>
        <v>-622</v>
      </c>
      <c r="J29" s="81" t="n">
        <f aca="false">J23-J28</f>
        <v>-628</v>
      </c>
      <c r="K29" s="83" t="n">
        <f aca="false">K23-K28</f>
        <v>-620</v>
      </c>
      <c r="L29" s="15"/>
    </row>
    <row r="30" customFormat="false" ht="11.25" hidden="false" customHeight="true" outlineLevel="0" collapsed="false">
      <c r="C30" s="84"/>
      <c r="D30" s="84"/>
      <c r="E30" s="84"/>
    </row>
    <row r="31" customFormat="false" ht="11.25" hidden="false" customHeight="true" outlineLevel="0" collapsed="false">
      <c r="C31" s="84"/>
      <c r="D31" s="84"/>
      <c r="E31" s="84"/>
    </row>
    <row r="32" customFormat="false" ht="11.25" hidden="false" customHeight="true" outlineLevel="0" collapsed="false">
      <c r="C32" s="84"/>
      <c r="D32" s="84"/>
      <c r="E32" s="84"/>
    </row>
    <row r="33" customFormat="false" ht="11.25" hidden="false" customHeight="true" outlineLevel="0" collapsed="false">
      <c r="C33" s="84"/>
      <c r="D33" s="84"/>
      <c r="E33" s="84"/>
    </row>
    <row r="34" customFormat="false" ht="11.25" hidden="false" customHeight="true" outlineLevel="0" collapsed="false">
      <c r="C34" s="84"/>
      <c r="D34" s="84"/>
      <c r="E34" s="84"/>
    </row>
    <row r="35" customFormat="false" ht="11.25" hidden="false" customHeight="true" outlineLevel="0" collapsed="false">
      <c r="C35" s="84"/>
      <c r="D35" s="84"/>
      <c r="E35" s="84"/>
    </row>
    <row r="36" customFormat="false" ht="11.25" hidden="false" customHeight="true" outlineLevel="0" collapsed="false">
      <c r="C36" s="85"/>
      <c r="D36" s="85"/>
      <c r="E36" s="85"/>
    </row>
    <row r="37" customFormat="false" ht="11.25" hidden="false" customHeight="true" outlineLevel="0" collapsed="false">
      <c r="C37" s="85"/>
      <c r="D37" s="85"/>
      <c r="E37" s="85"/>
    </row>
  </sheetData>
  <sheetProtection sheet="true" objects="true" scenarios="true"/>
  <mergeCells count="13">
    <mergeCell ref="A1:A3"/>
    <mergeCell ref="B1:B3"/>
    <mergeCell ref="F1:K1"/>
    <mergeCell ref="L1:L3"/>
    <mergeCell ref="C2:C3"/>
    <mergeCell ref="D2:D3"/>
    <mergeCell ref="E2:E3"/>
    <mergeCell ref="F2:G2"/>
    <mergeCell ref="H2:I2"/>
    <mergeCell ref="J2:K2"/>
    <mergeCell ref="A4:K4"/>
    <mergeCell ref="A10:A11"/>
    <mergeCell ref="A12:A13"/>
  </mergeCells>
  <conditionalFormatting sqref="C6">
    <cfRule type="expression" priority="2" aboveAverage="0" equalAverage="0" bottom="0" percent="0" rank="0" text="" dxfId="0">
      <formula>E11&gt;E10</formula>
    </cfRule>
  </conditionalFormatting>
  <conditionalFormatting sqref="D6">
    <cfRule type="expression" priority="3" aboveAverage="0" equalAverage="0" bottom="0" percent="0" rank="0" text="" dxfId="1">
      <formula>G11&gt;G10</formula>
    </cfRule>
  </conditionalFormatting>
  <conditionalFormatting sqref="E6">
    <cfRule type="expression" priority="4" aboveAverage="0" equalAverage="0" bottom="0" percent="0" rank="0" text="" dxfId="2">
      <formula>I11&gt;I10</formula>
    </cfRule>
  </conditionalFormatting>
  <conditionalFormatting sqref="F6">
    <cfRule type="expression" priority="5" aboveAverage="0" equalAverage="0" bottom="0" percent="0" rank="0" text="" dxfId="3">
      <formula>K11&gt;K10</formula>
    </cfRule>
  </conditionalFormatting>
  <conditionalFormatting sqref="G6">
    <cfRule type="expression" priority="6" aboveAverage="0" equalAverage="0" bottom="0" percent="0" rank="0" text="" dxfId="4">
      <formula>M11&gt;M10</formula>
    </cfRule>
  </conditionalFormatting>
  <conditionalFormatting sqref="H6">
    <cfRule type="expression" priority="7" aboveAverage="0" equalAverage="0" bottom="0" percent="0" rank="0" text="" dxfId="5">
      <formula>O11&gt;O10</formula>
    </cfRule>
  </conditionalFormatting>
  <conditionalFormatting sqref="I6">
    <cfRule type="expression" priority="8" aboveAverage="0" equalAverage="0" bottom="0" percent="0" rank="0" text="" dxfId="6">
      <formula>Q11&gt;Q10</formula>
    </cfRule>
  </conditionalFormatting>
  <conditionalFormatting sqref="J6">
    <cfRule type="expression" priority="9" aboveAverage="0" equalAverage="0" bottom="0" percent="0" rank="0" text="" dxfId="7">
      <formula>S11&gt;S10</formula>
    </cfRule>
  </conditionalFormatting>
  <conditionalFormatting sqref="K6">
    <cfRule type="expression" priority="10" aboveAverage="0" equalAverage="0" bottom="0" percent="0" rank="0" text="" dxfId="8">
      <formula>U11&gt;U10</formula>
    </cfRule>
  </conditionalFormatting>
  <conditionalFormatting sqref="G10">
    <cfRule type="expression" priority="11" aboveAverage="0" equalAverage="0" bottom="0" percent="0" rank="0" text="" dxfId="9">
      <formula>M19&lt;L19</formula>
    </cfRule>
  </conditionalFormatting>
  <conditionalFormatting sqref="I10">
    <cfRule type="expression" priority="12" aboveAverage="0" equalAverage="0" bottom="0" percent="0" rank="0" text="" dxfId="10">
      <formula>Q19&lt;P19</formula>
    </cfRule>
  </conditionalFormatting>
  <conditionalFormatting sqref="K10">
    <cfRule type="expression" priority="13" aboveAverage="0" equalAverage="0" bottom="0" percent="0" rank="0" text="" dxfId="11">
      <formula>U19&lt;T19</formula>
    </cfRule>
  </conditionalFormatting>
  <conditionalFormatting sqref="C12">
    <cfRule type="expression" priority="14" aboveAverage="0" equalAverage="0" bottom="0" percent="0" rank="0" text="" dxfId="12">
      <formula>E23&gt;E21</formula>
    </cfRule>
  </conditionalFormatting>
  <conditionalFormatting sqref="D12">
    <cfRule type="expression" priority="15" aboveAverage="0" equalAverage="0" bottom="0" percent="0" rank="0" text="" dxfId="13">
      <formula>G23&gt;G21</formula>
    </cfRule>
  </conditionalFormatting>
  <conditionalFormatting sqref="E12">
    <cfRule type="expression" priority="16" aboveAverage="0" equalAverage="0" bottom="0" percent="0" rank="0" text="" dxfId="14">
      <formula>I23&gt;I21</formula>
    </cfRule>
  </conditionalFormatting>
  <conditionalFormatting sqref="F12">
    <cfRule type="expression" priority="17" aboveAverage="0" equalAverage="0" bottom="0" percent="0" rank="0" text="" dxfId="15">
      <formula>K23&gt;K21</formula>
    </cfRule>
  </conditionalFormatting>
  <conditionalFormatting sqref="G12">
    <cfRule type="expression" priority="18" aboveAverage="0" equalAverage="0" bottom="0" percent="0" rank="0" text="" dxfId="16">
      <formula>M23&gt;M21</formula>
    </cfRule>
    <cfRule type="expression" priority="19" aboveAverage="0" equalAverage="0" bottom="0" percent="0" rank="0" text="" dxfId="17">
      <formula>M23&lt;L23</formula>
    </cfRule>
  </conditionalFormatting>
  <conditionalFormatting sqref="H12">
    <cfRule type="expression" priority="20" aboveAverage="0" equalAverage="0" bottom="0" percent="0" rank="0" text="" dxfId="18">
      <formula>O23&gt;O21</formula>
    </cfRule>
  </conditionalFormatting>
  <conditionalFormatting sqref="I12">
    <cfRule type="expression" priority="21" aboveAverage="0" equalAverage="0" bottom="0" percent="0" rank="0" text="" dxfId="19">
      <formula>Q23&gt;Q21</formula>
    </cfRule>
    <cfRule type="cellIs" priority="22" operator="lessThan" aboveAverage="0" equalAverage="0" bottom="0" percent="0" rank="0" text="" dxfId="20">
      <formula>$H$12</formula>
    </cfRule>
    <cfRule type="expression" priority="23" aboveAverage="0" equalAverage="0" bottom="0" percent="0" rank="0" text="" dxfId="21">
      <formula>Q23&gt;Q21</formula>
    </cfRule>
  </conditionalFormatting>
  <conditionalFormatting sqref="J12">
    <cfRule type="expression" priority="24" aboveAverage="0" equalAverage="0" bottom="0" percent="0" rank="0" text="" dxfId="22">
      <formula>S23&gt;S21</formula>
    </cfRule>
  </conditionalFormatting>
  <conditionalFormatting sqref="K12">
    <cfRule type="expression" priority="25" aboveAverage="0" equalAverage="0" bottom="0" percent="0" rank="0" text="" dxfId="23">
      <formula>U23&gt;U21</formula>
    </cfRule>
    <cfRule type="cellIs" priority="26" operator="lessThan" aboveAverage="0" equalAverage="0" bottom="0" percent="0" rank="0" text="" dxfId="24">
      <formula>T23</formula>
    </cfRule>
    <cfRule type="expression" priority="27" aboveAverage="0" equalAverage="0" bottom="0" percent="0" rank="0" text="" dxfId="25">
      <formula>U23&gt;U21</formula>
    </cfRule>
  </conditionalFormatting>
  <printOptions headings="false" gridLines="false" gridLinesSet="true" horizontalCentered="false" verticalCentered="false"/>
  <pageMargins left="0.46875" right="0.1875" top="0.465277777777778" bottom="0.34375" header="0.1875" footer="0.114583333333333"/>
  <pageSetup paperSize="9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Костицына  Татьяна  Николаевна (Верхнекамский район), 13.06.2017 15:24:18</oddHeader>
    <oddFooter>&amp;R&amp;"Arial Cyrкурсив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